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 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Чудельська спеціальна загальноосвітня школа-інтернат №2 І-ІІ ступенів" Рівненської обласної ради</t>
  </si>
  <si>
    <t xml:space="preserve">Назва об`єкта</t>
  </si>
  <si>
    <t xml:space="preserve">майстерня сільськогосподарська</t>
  </si>
  <si>
    <t xml:space="preserve">Адреса</t>
  </si>
  <si>
    <t xml:space="preserve">вул.Соснова,1 с.Чудель Сарн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30" activeCellId="0" sqref="D30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78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394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119.3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2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 t="n">
        <v>12</v>
      </c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 t="s">
        <v>24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29" t="s">
        <v>15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4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1" t="s">
        <v>24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8</v>
      </c>
      <c r="E32" s="34" t="n">
        <v>8</v>
      </c>
      <c r="F32" s="34" t="n">
        <v>8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37" t="s">
        <v>61</v>
      </c>
      <c r="D33" s="17" t="n">
        <v>594.3</v>
      </c>
      <c r="E33" s="38" t="n">
        <v>590</v>
      </c>
      <c r="F33" s="38" t="n">
        <v>533.1</v>
      </c>
    </row>
    <row r="34" customFormat="false" ht="12.75" hidden="false" customHeight="false" outlineLevel="0" collapsed="false">
      <c r="A34" s="18" t="n">
        <v>22</v>
      </c>
      <c r="B34" s="13" t="s">
        <v>66</v>
      </c>
      <c r="C34" s="37" t="s">
        <v>61</v>
      </c>
      <c r="D34" s="17" t="n">
        <v>594.3</v>
      </c>
      <c r="E34" s="38" t="n">
        <v>590</v>
      </c>
      <c r="F34" s="38" t="n">
        <v>533.1</v>
      </c>
    </row>
    <row r="35" customFormat="false" ht="12.75" hidden="false" customHeight="false" outlineLevel="0" collapsed="false">
      <c r="A35" s="18" t="n">
        <v>23</v>
      </c>
      <c r="B35" s="13" t="s">
        <v>67</v>
      </c>
      <c r="C35" s="39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8</v>
      </c>
      <c r="C36" s="37" t="s">
        <v>18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69</v>
      </c>
      <c r="C37" s="37" t="s">
        <v>70</v>
      </c>
      <c r="D37" s="17" t="n">
        <v>76854</v>
      </c>
      <c r="E37" s="17" t="n">
        <v>76068</v>
      </c>
      <c r="F37" s="17" t="n">
        <v>8657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37" t="s">
        <v>18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2</v>
      </c>
      <c r="C39" s="40" t="s">
        <v>73</v>
      </c>
      <c r="D39" s="17"/>
      <c r="E39" s="17"/>
      <c r="F39" s="17"/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3" t="s">
        <v>20</v>
      </c>
    </row>
    <row r="5" customFormat="false" ht="12.75" hidden="true" customHeight="false" outlineLevel="0" collapsed="false">
      <c r="A5" s="22" t="s">
        <v>23</v>
      </c>
      <c r="B5" s="8"/>
      <c r="D5" s="44" t="s">
        <v>24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tru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8:29Z</dcterms:modified>
  <cp:revision>0</cp:revision>
  <dc:subject/>
  <dc:title/>
</cp:coreProperties>
</file>